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CX$60</definedName>
    <definedName function="false" hidden="false" name="выбор" vbProcedure="false">#REF!</definedName>
    <definedName function="false" hidden="false" localSheetId="0" name="Z_46F0D8C9_B4D1_4775_A38C_BD04777EE8C5__wvu_PrintArea" vbProcedure="false">'Стр. 1'!$B$3:$CX$60</definedName>
    <definedName function="false" hidden="false" localSheetId="0" name="Z_46F0D8C9_B4D1_4775_A38C_BD04777EE8C5__wvu_Rows" vbProcedure="false">#REF!</definedName>
    <definedName function="false" hidden="false" localSheetId="0" name="КТ" vbProcedure="false">#REF!</definedName>
    <definedName function="false" hidden="false" localSheetId="0" name="НТ" vbProcedure="false">'Стр.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01</t>
  </si>
  <si>
    <t xml:space="preserve">Приложение 7</t>
  </si>
  <si>
    <t xml:space="preserve">02</t>
  </si>
  <si>
    <t xml:space="preserve">к форме налоговой 
декларации (расчета) по НДС</t>
  </si>
  <si>
    <t xml:space="preserve">03</t>
  </si>
  <si>
    <t xml:space="preserve">04</t>
  </si>
  <si>
    <t xml:space="preserve">Реестр</t>
  </si>
  <si>
    <t xml:space="preserve">05</t>
  </si>
  <si>
    <t xml:space="preserve">документов, подтверждающих оказание услуг по обслуживанию воздушных судов,</t>
  </si>
  <si>
    <t xml:space="preserve">06</t>
  </si>
  <si>
    <t xml:space="preserve">выполняющих международные полеты и (или) международные воздушные перевозки</t>
  </si>
  <si>
    <t xml:space="preserve">07</t>
  </si>
  <si>
    <t xml:space="preserve">08</t>
  </si>
  <si>
    <t xml:space="preserve">за</t>
  </si>
  <si>
    <t xml:space="preserve">месяц </t>
  </si>
  <si>
    <t xml:space="preserve">года</t>
  </si>
  <si>
    <t xml:space="preserve">09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1</t>
    </r>
  </si>
  <si>
    <t xml:space="preserve">(четыре цифры года)</t>
  </si>
  <si>
    <t xml:space="preserve">10</t>
  </si>
  <si>
    <t xml:space="preserve">11</t>
  </si>
  <si>
    <t xml:space="preserve">Наименование услуг</t>
  </si>
  <si>
    <t xml:space="preserve">Дата, номер договора (соглашения), на основании которого осуществляется оказание услуг</t>
  </si>
  <si>
    <t xml:space="preserve">Наименование, номер и дата документов, подтверждающих оказание услуг</t>
  </si>
  <si>
    <t xml:space="preserve">Сумма оборота по реализации услуг, облагаемого НДС  по ставке 0 (ноль) процентов, руб.</t>
  </si>
  <si>
    <t xml:space="preserve">12</t>
  </si>
  <si>
    <t xml:space="preserve">ИТОГО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C0C0C0"/>
      <name val="Times New Roman CYR"/>
      <family val="0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5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8" fillId="17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17" borderId="0" xfId="65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6" fillId="17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4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17" borderId="0" xfId="6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17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7" borderId="1" xfId="6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17" borderId="1" xfId="66" applyFont="fals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4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5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17" borderId="0" xfId="6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64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17" borderId="0" xfId="63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17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Таблицы" xfId="60"/>
    <cellStyle name="ЗвездочкаСноски" xfId="61"/>
    <cellStyle name="Подпись" xfId="62"/>
    <cellStyle name="Подстрочный" xfId="63"/>
    <cellStyle name="ПоляЗаполнения" xfId="64"/>
    <cellStyle name="Приложение" xfId="65"/>
    <cellStyle name="Табличный" xfId="66"/>
    <cellStyle name="ТекстСноски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D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X2"/>
    </sheetView>
  </sheetViews>
  <sheetFormatPr defaultColWidth="5.82421875" defaultRowHeight="11.25" zeroHeight="false" outlineLevelRow="0" outlineLevelCol="0"/>
  <cols>
    <col collapsed="false" customWidth="true" hidden="false" outlineLevel="0" max="102" min="1" style="1" width="0.99"/>
    <col collapsed="false" customWidth="false" hidden="false" outlineLevel="0" max="110" min="103" style="1" width="5.82"/>
    <col collapsed="false" customWidth="false" hidden="false" outlineLevel="0" max="111" min="111" style="2" width="5.82"/>
    <col collapsed="false" customWidth="false" hidden="false" outlineLevel="0" max="257" min="112" style="1" width="5.82"/>
  </cols>
  <sheetData>
    <row r="1" customFormat="false" ht="4.5" hidden="false" customHeight="true" outlineLevel="0" collapsed="false">
      <c r="DG1" s="3" t="s">
        <v>0</v>
      </c>
    </row>
    <row r="2" customFormat="fals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DG2" s="3"/>
    </row>
    <row r="3" customFormat="false" ht="11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6" t="s">
        <v>1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DG3" s="3" t="s">
        <v>2</v>
      </c>
    </row>
    <row r="4" customFormat="false" ht="23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7" t="s">
        <v>3</v>
      </c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DG4" s="3" t="s">
        <v>4</v>
      </c>
    </row>
    <row r="5" customFormat="false" ht="6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8"/>
      <c r="CD5" s="5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DG5" s="3" t="s">
        <v>5</v>
      </c>
    </row>
    <row r="6" customFormat="false" ht="15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DG6" s="3" t="s">
        <v>7</v>
      </c>
    </row>
    <row r="7" customFormat="false" ht="15" hidden="false" customHeight="true" outlineLevel="0" collapsed="false">
      <c r="B7" s="9" t="s">
        <v>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DG7" s="3" t="s">
        <v>9</v>
      </c>
    </row>
    <row r="8" customFormat="false" ht="15" hidden="false" customHeight="true" outlineLevel="0" collapsed="false">
      <c r="B8" s="9" t="s">
        <v>1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DG8" s="3" t="s">
        <v>11</v>
      </c>
    </row>
    <row r="9" customFormat="false" ht="11.2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DG9" s="3" t="s">
        <v>12</v>
      </c>
    </row>
    <row r="10" customFormat="false" ht="1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0" t="s">
        <v>13</v>
      </c>
      <c r="U10" s="10"/>
      <c r="V10" s="10"/>
      <c r="W10" s="5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5"/>
      <c r="AS10" s="10" t="s">
        <v>14</v>
      </c>
      <c r="AT10" s="10"/>
      <c r="AU10" s="10"/>
      <c r="AV10" s="10"/>
      <c r="AW10" s="10"/>
      <c r="AX10" s="10"/>
      <c r="AY10" s="5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5"/>
      <c r="BQ10" s="10" t="s">
        <v>15</v>
      </c>
      <c r="BR10" s="10"/>
      <c r="BS10" s="10"/>
      <c r="BT10" s="10"/>
      <c r="BU10" s="10"/>
      <c r="BV10" s="10"/>
      <c r="BW10" s="10"/>
      <c r="BX10" s="10"/>
      <c r="BY10" s="10"/>
      <c r="BZ10" s="10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DG10" s="3" t="s">
        <v>16</v>
      </c>
    </row>
    <row r="11" customFormat="false" ht="11.2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12" t="s">
        <v>17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5"/>
      <c r="AS11" s="5"/>
      <c r="AT11" s="5"/>
      <c r="AU11" s="5"/>
      <c r="AV11" s="5"/>
      <c r="AW11" s="5"/>
      <c r="AX11" s="5"/>
      <c r="AY11" s="5"/>
      <c r="AZ11" s="12" t="s">
        <v>18</v>
      </c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DG11" s="3" t="s">
        <v>19</v>
      </c>
    </row>
    <row r="12" customFormat="false" ht="11.2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DG12" s="3" t="s">
        <v>20</v>
      </c>
    </row>
    <row r="13" customFormat="false" ht="58.5" hidden="false" customHeight="true" outlineLevel="0" collapsed="false">
      <c r="B13" s="13" t="s">
        <v>2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 t="s">
        <v>22</v>
      </c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 t="s">
        <v>23</v>
      </c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 t="s">
        <v>24</v>
      </c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DG13" s="3" t="s">
        <v>25</v>
      </c>
    </row>
    <row r="14" customFormat="false" ht="13.5" hidden="false" customHeight="true" outlineLevel="0" collapsed="false">
      <c r="B14" s="14" t="n">
        <v>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 t="n">
        <v>2</v>
      </c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 t="n">
        <v>3</v>
      </c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 t="n">
        <v>4</v>
      </c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</row>
    <row r="15" customFormat="fals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customFormat="false" ht="15" hidden="false" customHeight="tru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customFormat="false" ht="1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</row>
    <row r="18" customFormat="false" ht="1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</row>
    <row r="19" customFormat="false" ht="1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</row>
    <row r="20" customFormat="false" ht="15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</row>
    <row r="21" customFormat="false" ht="1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</row>
    <row r="22" customFormat="false" ht="15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</row>
    <row r="23" customFormat="false" ht="15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</row>
    <row r="28" customFormat="false" ht="1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</row>
    <row r="29" customFormat="false" ht="1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</row>
    <row r="30" customFormat="false" ht="15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</row>
    <row r="31" customFormat="false" ht="15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</row>
    <row r="32" customFormat="false" ht="15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</row>
    <row r="33" customFormat="false" ht="1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</row>
    <row r="34" customFormat="false" ht="1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</row>
    <row r="35" customFormat="false" ht="15" hidden="false" customHeight="true" outlineLevel="0" collapsed="false">
      <c r="B35" s="18" t="s">
        <v>26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</row>
    <row r="36" customFormat="false" ht="11.25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</row>
    <row r="37" customFormat="false" ht="11.25" hidden="false" customHeight="true" outlineLevel="0" collapsed="false">
      <c r="B37" s="22" t="s">
        <v>27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</row>
    <row r="38" customFormat="false" ht="11.25" hidden="false" customHeight="true" outlineLevel="0" collapsed="false">
      <c r="B38" s="22" t="s">
        <v>2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</row>
    <row r="39" customFormat="false" ht="11.25" hidden="false" customHeight="true" outlineLevel="0" collapsed="false">
      <c r="B39" s="22" t="s">
        <v>29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5"/>
      <c r="AA39" s="5"/>
      <c r="AB39" s="5"/>
      <c r="AC39" s="5"/>
      <c r="AD39" s="5"/>
      <c r="AE39" s="5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5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</row>
    <row r="40" customFormat="false" ht="11.25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2" t="s">
        <v>30</v>
      </c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5"/>
      <c r="BJ40" s="12" t="s">
        <v>31</v>
      </c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</row>
    <row r="41" customFormat="false" ht="11.25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5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</row>
    <row r="42" customFormat="false" ht="11.2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5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1.2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5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1.2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5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1.25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5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1.25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5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</row>
    <row r="47" customFormat="false" ht="11.25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5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</row>
    <row r="48" customFormat="false" ht="11.2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5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1.25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5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1.25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5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1.25" hidden="fals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5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1.25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5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1.25" hidden="false" customHeight="tru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5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1.25" hidden="false" customHeight="tru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5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1.2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5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1.2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5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1.2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5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1.25" hidden="fals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</row>
    <row r="59" customFormat="false" ht="3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</row>
    <row r="60" customFormat="false" ht="12" hidden="false" customHeight="true" outlineLevel="0" collapsed="false">
      <c r="B60" s="26" t="n">
        <v>1</v>
      </c>
      <c r="C60" s="26"/>
      <c r="D60" s="26"/>
      <c r="E60" s="26"/>
      <c r="F60" s="5"/>
      <c r="G60" s="27" t="s">
        <v>32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</row>
  </sheetData>
  <mergeCells count="114">
    <mergeCell ref="B2:CX2"/>
    <mergeCell ref="CJ3:CX3"/>
    <mergeCell ref="BU4:CX4"/>
    <mergeCell ref="B6:CX6"/>
    <mergeCell ref="B7:CX7"/>
    <mergeCell ref="B8:CX8"/>
    <mergeCell ref="T10:V10"/>
    <mergeCell ref="X10:AQ10"/>
    <mergeCell ref="AS10:AX10"/>
    <mergeCell ref="AZ10:BO10"/>
    <mergeCell ref="BQ10:BZ10"/>
    <mergeCell ref="X11:AQ11"/>
    <mergeCell ref="AZ11:BO11"/>
    <mergeCell ref="B13:AF13"/>
    <mergeCell ref="AG13:AZ13"/>
    <mergeCell ref="BA13:BY13"/>
    <mergeCell ref="BZ13:CX13"/>
    <mergeCell ref="B14:AF14"/>
    <mergeCell ref="AG14:AZ14"/>
    <mergeCell ref="BA14:BY14"/>
    <mergeCell ref="BZ14:CX14"/>
    <mergeCell ref="B15:AF15"/>
    <mergeCell ref="AG15:AZ15"/>
    <mergeCell ref="BA15:BY15"/>
    <mergeCell ref="BZ15:CX15"/>
    <mergeCell ref="B16:AF16"/>
    <mergeCell ref="AG16:AZ16"/>
    <mergeCell ref="BA16:BY16"/>
    <mergeCell ref="BZ16:CX16"/>
    <mergeCell ref="B17:AF17"/>
    <mergeCell ref="AG17:AZ17"/>
    <mergeCell ref="BA17:BY17"/>
    <mergeCell ref="BZ17:CX17"/>
    <mergeCell ref="B18:AF18"/>
    <mergeCell ref="AG18:AZ18"/>
    <mergeCell ref="BA18:BY18"/>
    <mergeCell ref="BZ18:CX18"/>
    <mergeCell ref="B19:AF19"/>
    <mergeCell ref="AG19:AZ19"/>
    <mergeCell ref="BA19:BY19"/>
    <mergeCell ref="BZ19:CX19"/>
    <mergeCell ref="B20:AF20"/>
    <mergeCell ref="AG20:AZ20"/>
    <mergeCell ref="BA20:BY20"/>
    <mergeCell ref="BZ20:CX20"/>
    <mergeCell ref="B21:AF21"/>
    <mergeCell ref="AG21:AZ21"/>
    <mergeCell ref="BA21:BY21"/>
    <mergeCell ref="BZ21:CX21"/>
    <mergeCell ref="B22:AF22"/>
    <mergeCell ref="AG22:AZ22"/>
    <mergeCell ref="BA22:BY22"/>
    <mergeCell ref="BZ22:CX22"/>
    <mergeCell ref="B23:AF23"/>
    <mergeCell ref="AG23:AZ23"/>
    <mergeCell ref="BA23:BY23"/>
    <mergeCell ref="BZ23:CX23"/>
    <mergeCell ref="B24:AF24"/>
    <mergeCell ref="AG24:AZ24"/>
    <mergeCell ref="BA24:BY24"/>
    <mergeCell ref="BZ24:CX24"/>
    <mergeCell ref="B25:AF25"/>
    <mergeCell ref="AG25:AZ25"/>
    <mergeCell ref="BA25:BY25"/>
    <mergeCell ref="BZ25:CX25"/>
    <mergeCell ref="B26:AF26"/>
    <mergeCell ref="AG26:AZ26"/>
    <mergeCell ref="BA26:BY26"/>
    <mergeCell ref="BZ26:CX26"/>
    <mergeCell ref="B27:AF27"/>
    <mergeCell ref="AG27:AZ27"/>
    <mergeCell ref="BA27:BY27"/>
    <mergeCell ref="BZ27:CX27"/>
    <mergeCell ref="B28:AF28"/>
    <mergeCell ref="AG28:AZ28"/>
    <mergeCell ref="BA28:BY28"/>
    <mergeCell ref="BZ28:CX28"/>
    <mergeCell ref="B29:AF29"/>
    <mergeCell ref="AG29:AZ29"/>
    <mergeCell ref="BA29:BY29"/>
    <mergeCell ref="BZ29:CX29"/>
    <mergeCell ref="B30:AF30"/>
    <mergeCell ref="AG30:AZ30"/>
    <mergeCell ref="BA30:BY30"/>
    <mergeCell ref="BZ30:CX30"/>
    <mergeCell ref="B31:AF31"/>
    <mergeCell ref="AG31:AZ31"/>
    <mergeCell ref="BA31:BY31"/>
    <mergeCell ref="BZ31:CX31"/>
    <mergeCell ref="B32:AF32"/>
    <mergeCell ref="AG32:AZ32"/>
    <mergeCell ref="BA32:BY32"/>
    <mergeCell ref="BZ32:CX32"/>
    <mergeCell ref="B33:AF33"/>
    <mergeCell ref="AG33:AZ33"/>
    <mergeCell ref="BA33:BY33"/>
    <mergeCell ref="BZ33:CX33"/>
    <mergeCell ref="B34:AF34"/>
    <mergeCell ref="AG34:AZ34"/>
    <mergeCell ref="BA34:BY34"/>
    <mergeCell ref="BZ34:CX34"/>
    <mergeCell ref="B35:AF35"/>
    <mergeCell ref="AG35:AZ35"/>
    <mergeCell ref="BA35:BY35"/>
    <mergeCell ref="BZ35:CX35"/>
    <mergeCell ref="B37:Y37"/>
    <mergeCell ref="B38:AD38"/>
    <mergeCell ref="B39:Y39"/>
    <mergeCell ref="AF39:BH39"/>
    <mergeCell ref="BJ39:CX39"/>
    <mergeCell ref="AF40:BH40"/>
    <mergeCell ref="BJ40:CX40"/>
    <mergeCell ref="B60:E60"/>
    <mergeCell ref="G60:CX60"/>
  </mergeCells>
  <dataValidations count="1">
    <dataValidation allowBlank="true" errorStyle="stop" operator="between" showDropDown="false" showErrorMessage="true" showInputMessage="false" sqref="X10:AQ10" type="list">
      <formula1>$DG$1:$DG$13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54:43Z</dcterms:created>
  <dc:creator>ЮрСпектр</dc:creator>
  <dc:description/>
  <dc:language>en-US</dc:language>
  <cp:lastModifiedBy>t.soloveichikova</cp:lastModifiedBy>
  <cp:lastPrinted>2022-03-11T07:10:30Z</cp:lastPrinted>
  <dcterms:modified xsi:type="dcterms:W3CDTF">2022-03-11T07:10:50Z</dcterms:modified>
  <cp:revision>0</cp:revision>
  <dc:subject/>
  <dc:title/>
</cp:coreProperties>
</file>